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24" activeCellId="0" sqref="D1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58214515807</v>
      </c>
      <c r="E10" s="9" t="n">
        <f aca="false">E11+E14+E18+E29+E32+E40</f>
        <v>16151440562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7126614895</v>
      </c>
      <c r="E11" s="10" t="n">
        <f aca="false">E12+E13</f>
        <v>9811596363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6523614895</v>
      </c>
      <c r="E12" s="12" t="n">
        <v>9751296363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03000000</v>
      </c>
      <c r="E13" s="12" t="n">
        <v>603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-481500000</v>
      </c>
      <c r="E14" s="10" t="n">
        <f aca="false">E15+E16+E17</f>
        <v>-4815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481500000</v>
      </c>
      <c r="E16" s="12" t="n">
        <v>-4815000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05746095587</v>
      </c>
      <c r="E18" s="10" t="n">
        <f aca="false">E19+E22+E23+E24+E25+E26+E27+E28</f>
        <v>44262380782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643931902455</v>
      </c>
      <c r="E19" s="12" t="n">
        <v>35961548104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9181184739</v>
      </c>
      <c r="E22" s="12" t="n">
        <v>12557906154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6459604844</v>
      </c>
      <c r="E26" s="12" t="n">
        <v>560089472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3826596451</v>
      </c>
      <c r="E27" s="12" t="n">
        <v>-48171629488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23027897369</v>
      </c>
      <c r="E29" s="10" t="n">
        <f aca="false">E30+E31</f>
        <v>10714594163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23027897369</v>
      </c>
      <c r="E30" s="12" t="n">
        <v>10714594163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795407956</v>
      </c>
      <c r="E32" s="10" t="n">
        <f aca="false">E33+E36+E37+E38+E39</f>
        <v>342636845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57653847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555096364</v>
      </c>
      <c r="E36" s="12" t="n">
        <v>83697804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982657745</v>
      </c>
      <c r="E37" s="12" t="n">
        <v>258939040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69699529443</v>
      </c>
      <c r="E43" s="10" t="n">
        <f aca="false">E44+E54+E64+E67+E70+E76</f>
        <v>1489394577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463819587</v>
      </c>
      <c r="E44" s="10" t="n">
        <f aca="false">E45+E46+E47+E48+E49+E50+E53</f>
        <v>11406469608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 t="n">
        <v>10373469608</v>
      </c>
      <c r="E47" s="12" t="n">
        <v>11373469608</v>
      </c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90349979</v>
      </c>
      <c r="E50" s="12" t="n">
        <v>33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33038307930</v>
      </c>
      <c r="E54" s="10" t="n">
        <f aca="false">E55+E58+E61</f>
        <v>11784072874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33024752181</v>
      </c>
      <c r="E55" s="10" t="n">
        <f aca="false">E56+E57</f>
        <v>11781903176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6349850244</v>
      </c>
      <c r="E56" s="12" t="n">
        <v>29238576308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83325098063</v>
      </c>
      <c r="E57" s="12" t="n">
        <v>-1745667313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3555749</v>
      </c>
      <c r="E61" s="10" t="n">
        <f aca="false">E62+E63</f>
        <v>2169697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51000000</v>
      </c>
      <c r="E62" s="12" t="n">
        <v>7510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37444251</v>
      </c>
      <c r="E63" s="12" t="n">
        <v>-72930302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346090455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346090455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6232501898</v>
      </c>
      <c r="E70" s="10" t="n">
        <f aca="false">E71+E72+E73+E74+E75</f>
        <v>1623250189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16232501898</v>
      </c>
      <c r="E71" s="12" t="n">
        <v>16232501898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618809573</v>
      </c>
      <c r="E76" s="10" t="n">
        <f aca="false">E77+E78+E79+E80</f>
        <v>345975754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2695573</v>
      </c>
      <c r="E77" s="12" t="n">
        <v>36364354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096114000</v>
      </c>
      <c r="E80" s="12" t="n">
        <v>3096114000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927914045250</v>
      </c>
      <c r="E81" s="10" t="n">
        <f aca="false">E10+E43</f>
        <v>176408351408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519124822799</v>
      </c>
      <c r="E83" s="10" t="n">
        <f aca="false">E84+E106</f>
        <v>137553675501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489949072559</v>
      </c>
      <c r="E84" s="10" t="n">
        <f aca="false">E85+E88+E89+E90+E91+E92+E93+E94+E95+E97+E98+E99+E100+E101+E102</f>
        <v>137553675501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9871869433</v>
      </c>
      <c r="E85" s="12" t="n">
        <v>13172847641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03898257544</v>
      </c>
      <c r="E88" s="12" t="n">
        <v>17272525863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942357901</v>
      </c>
      <c r="E89" s="12" t="n">
        <v>159159171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77581635634</v>
      </c>
      <c r="E90" s="12" t="n">
        <v>1736590625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52371395</v>
      </c>
      <c r="E91" s="12" t="n">
        <v>60092117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10373487608</v>
      </c>
      <c r="E92" s="12" t="n">
        <v>11373487608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15029092</v>
      </c>
      <c r="E94" s="12" t="n">
        <v>135822727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1038026132</v>
      </c>
      <c r="E95" s="12" t="n">
        <v>2277873322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120912277987</v>
      </c>
      <c r="E97" s="12" t="n">
        <v>95944667968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 t="n">
        <v>34942809360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63759833</v>
      </c>
      <c r="E99" s="12" t="n">
        <v>852274276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917575024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917575024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08789222451</v>
      </c>
      <c r="E120" s="10" t="n">
        <f aca="false">E121+E139</f>
        <v>38854675906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80185783582</v>
      </c>
      <c r="E121" s="10" t="n">
        <f aca="false">E122+E125+E126+E127+E128+E129+E130+E131+E132+E133+E134+E137+E138</f>
        <v>36658982019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73910153898</v>
      </c>
      <c r="E122" s="10" t="n">
        <f aca="false">E123+E124</f>
        <v>173910153898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73910153898</v>
      </c>
      <c r="E123" s="12" t="n">
        <v>173910153898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0284860000</v>
      </c>
      <c r="E125" s="12" t="n">
        <v>2028486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60000000</v>
      </c>
      <c r="E128" s="12" t="n">
        <v>-136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2412951146</v>
      </c>
      <c r="E131" s="12" t="n">
        <v>4241295114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24097697280</v>
      </c>
      <c r="E133" s="12" t="n">
        <v>2409769728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0840121258</v>
      </c>
      <c r="E134" s="10" t="n">
        <f aca="false">E135+E136</f>
        <v>10724415787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0192999441</v>
      </c>
      <c r="E135" s="12" t="n">
        <v>10724415787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0647121817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/>
      <c r="E137" s="12"/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v>28603438869</v>
      </c>
      <c r="E139" s="12" t="n">
        <v>21956938869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927914045250</v>
      </c>
      <c r="E147" s="10" t="n">
        <f aca="false">E83+E120</f>
        <v>1764083514083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0T02:49:53Z</dcterms:modified>
  <cp:revision>0</cp:revision>
  <dc:subject/>
  <dc:title/>
</cp:coreProperties>
</file>