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537587088295</v>
      </c>
      <c r="E9" s="10" t="n">
        <v>610724133976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537587088295</v>
      </c>
      <c r="E11" s="12" t="n">
        <f aca="false">E9-E10</f>
        <v>610724133976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429374003589</v>
      </c>
      <c r="E12" s="10" t="n">
        <v>485777195331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08213084706</v>
      </c>
      <c r="E13" s="12" t="n">
        <f aca="false">E11-E12</f>
        <v>124946938645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72584789</v>
      </c>
      <c r="E14" s="10" t="n">
        <v>42379303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7499279686</v>
      </c>
      <c r="E15" s="10" t="n">
        <v>14073539260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7076215125</v>
      </c>
      <c r="E16" s="10" t="n">
        <v>13494210996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33760866242</v>
      </c>
      <c r="E18" s="10" t="n">
        <v>29439305350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29770934897</v>
      </c>
      <c r="E19" s="10" t="n">
        <v>57147647929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27254588670</v>
      </c>
      <c r="E20" s="12" t="n">
        <f aca="false">E13+E14-E15+E17-E18-E19</f>
        <v>24328825409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714602053</v>
      </c>
      <c r="E21" s="10" t="n">
        <v>16263879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89804744</v>
      </c>
      <c r="E22" s="10" t="n">
        <v>635529757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524797309</v>
      </c>
      <c r="E23" s="12" t="n">
        <f aca="false">E21-E22</f>
        <v>-619265878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27779385979</v>
      </c>
      <c r="E24" s="12" t="n">
        <f aca="false">E20+E23</f>
        <v>23709559531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5677630415</v>
      </c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22101755564</v>
      </c>
      <c r="E27" s="12" t="n">
        <f aca="false">E24-E25-E26</f>
        <v>23709559531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30T02:52:25Z</dcterms:modified>
  <cp:revision>0</cp:revision>
  <dc:subject/>
  <dc:title/>
</cp:coreProperties>
</file>